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88088"/>
        <c:axId val="91561728"/>
      </c:scatterChart>
      <c:valAx>
        <c:axId val="34888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728"/>
        <c:crossBetween val="midCat"/>
      </c:valAx>
      <c:valAx>
        <c:axId val="91561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37416"/>
        <c:axId val="40659707"/>
      </c:scatterChart>
      <c:valAx>
        <c:axId val="804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707"/>
        <c:crossesAt val="0"/>
        <c:crossBetween val="midCat"/>
      </c:valAx>
      <c:valAx>
        <c:axId val="4065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