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50215"/>
        <c:axId val="2251890"/>
      </c:barChart>
      <c:catAx>
        <c:axId val="28250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1890"/>
        <c:auto val="1"/>
        <c:lblAlgn val="ctr"/>
        <c:lblOffset val="100"/>
        <c:noMultiLvlLbl val="0"/>
      </c:catAx>
      <c:valAx>
        <c:axId val="2251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50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23055"/>
        <c:axId val="85357371"/>
      </c:scatterChart>
      <c:valAx>
        <c:axId val="149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371"/>
        <c:crossesAt val="0"/>
        <c:crossBetween val="midCat"/>
      </c:valAx>
      <c:valAx>
        <c:axId val="853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