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425895"/>
        <c:axId val="18786630"/>
      </c:scatterChart>
      <c:valAx>
        <c:axId val="3142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630"/>
        <c:crossesAt val="0"/>
        <c:crossBetween val="midCat"/>
      </c:valAx>
      <c:valAx>
        <c:axId val="18786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23009"/>
        <c:axId val="69997973"/>
      </c:scatterChart>
      <c:valAx>
        <c:axId val="9512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973"/>
        <c:crossesAt val="0"/>
        <c:crossBetween val="midCat"/>
      </c:valAx>
      <c:valAx>
        <c:axId val="69997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64995"/>
        <c:axId val="19008529"/>
      </c:scatterChart>
      <c:valAx>
        <c:axId val="73364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529"/>
        <c:crossesAt val="0"/>
        <c:crossBetween val="midCat"/>
        <c:majorUnit val="10"/>
      </c:valAx>
      <c:valAx>
        <c:axId val="19008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519206"/>
        <c:axId val="73682389"/>
      </c:scatterChart>
      <c:valAx>
        <c:axId val="44519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389"/>
        <c:crossesAt val="0"/>
        <c:crossBetween val="midCat"/>
      </c:valAx>
      <c:valAx>
        <c:axId val="736823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21674"/>
        <c:axId val="52853475"/>
      </c:scatterChart>
      <c:valAx>
        <c:axId val="242216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475"/>
        <c:crossesAt val="0"/>
        <c:crossBetween val="midCat"/>
      </c:valAx>
      <c:valAx>
        <c:axId val="528534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