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53545"/>
        <c:axId val="3770930"/>
      </c:scatterChart>
      <c:valAx>
        <c:axId val="99353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30"/>
        <c:crossBetween val="midCat"/>
      </c:valAx>
      <c:valAx>
        <c:axId val="3770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94400"/>
        <c:axId val="59753048"/>
      </c:scatterChart>
      <c:valAx>
        <c:axId val="971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48"/>
        <c:crossesAt val="0"/>
        <c:crossBetween val="midCat"/>
      </c:valAx>
      <c:valAx>
        <c:axId val="597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