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85597"/>
        <c:axId val="81222073"/>
      </c:scatterChart>
      <c:valAx>
        <c:axId val="17785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073"/>
        <c:crossBetween val="midCat"/>
      </c:valAx>
      <c:valAx>
        <c:axId val="81222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9668"/>
        <c:axId val="89000268"/>
      </c:scatterChart>
      <c:valAx>
        <c:axId val="911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68"/>
        <c:crossesAt val="0"/>
        <c:crossBetween val="midCat"/>
      </c:valAx>
      <c:valAx>
        <c:axId val="890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