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735096"/>
        <c:axId val="4298605"/>
      </c:barChart>
      <c:catAx>
        <c:axId val="90735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8605"/>
        <c:auto val="1"/>
        <c:lblAlgn val="ctr"/>
        <c:lblOffset val="100"/>
        <c:noMultiLvlLbl val="0"/>
      </c:catAx>
      <c:valAx>
        <c:axId val="4298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350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77804"/>
        <c:axId val="12866886"/>
      </c:scatterChart>
      <c:valAx>
        <c:axId val="1037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886"/>
        <c:crossesAt val="0"/>
        <c:crossBetween val="midCat"/>
      </c:valAx>
      <c:valAx>
        <c:axId val="128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