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63827"/>
        <c:axId val="86406658"/>
      </c:scatterChart>
      <c:valAx>
        <c:axId val="5136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58"/>
        <c:crossesAt val="0"/>
        <c:crossBetween val="midCat"/>
      </c:valAx>
      <c:valAx>
        <c:axId val="86406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8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32084"/>
        <c:axId val="17859619"/>
      </c:scatterChart>
      <c:valAx>
        <c:axId val="449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19"/>
        <c:crossesAt val="0"/>
        <c:crossBetween val="midCat"/>
      </c:valAx>
      <c:valAx>
        <c:axId val="17859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75833"/>
        <c:axId val="35398651"/>
      </c:scatterChart>
      <c:valAx>
        <c:axId val="388758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651"/>
        <c:crossesAt val="0"/>
        <c:crossBetween val="midCat"/>
        <c:majorUnit val="10"/>
      </c:valAx>
      <c:valAx>
        <c:axId val="35398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56715"/>
        <c:axId val="48537812"/>
      </c:scatterChart>
      <c:valAx>
        <c:axId val="311567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12"/>
        <c:crossesAt val="0"/>
        <c:crossBetween val="midCat"/>
      </c:valAx>
      <c:valAx>
        <c:axId val="48537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58288"/>
        <c:axId val="31507055"/>
      </c:scatterChart>
      <c:valAx>
        <c:axId val="33358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055"/>
        <c:crossesAt val="0"/>
        <c:crossBetween val="midCat"/>
      </c:valAx>
      <c:valAx>
        <c:axId val="31507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