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14744"/>
        <c:axId val="39681629"/>
      </c:scatterChart>
      <c:valAx>
        <c:axId val="63114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629"/>
        <c:crossBetween val="midCat"/>
      </c:valAx>
      <c:valAx>
        <c:axId val="39681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56452"/>
        <c:axId val="90087466"/>
      </c:scatterChart>
      <c:valAx>
        <c:axId val="759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466"/>
        <c:crossesAt val="0"/>
        <c:crossBetween val="midCat"/>
      </c:valAx>
      <c:valAx>
        <c:axId val="900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