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83730"/>
        <c:axId val="29479389"/>
      </c:scatterChart>
      <c:valAx>
        <c:axId val="86583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389"/>
        <c:crossBetween val="midCat"/>
      </c:valAx>
      <c:valAx>
        <c:axId val="29479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61181"/>
        <c:axId val="16554504"/>
      </c:scatterChart>
      <c:valAx>
        <c:axId val="1616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504"/>
        <c:crossesAt val="0"/>
        <c:crossBetween val="midCat"/>
      </c:valAx>
      <c:valAx>
        <c:axId val="165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