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6285"/>
        <c:axId val="54184359"/>
      </c:barChart>
      <c:catAx>
        <c:axId val="986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84359"/>
        <c:auto val="1"/>
        <c:lblAlgn val="ctr"/>
        <c:lblOffset val="100"/>
        <c:noMultiLvlLbl val="0"/>
      </c:catAx>
      <c:valAx>
        <c:axId val="541843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2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16290"/>
        <c:axId val="88433701"/>
      </c:scatterChart>
      <c:valAx>
        <c:axId val="481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701"/>
        <c:crossesAt val="0"/>
        <c:crossBetween val="midCat"/>
      </c:valAx>
      <c:valAx>
        <c:axId val="8843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