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88666"/>
        <c:axId val="86438903"/>
      </c:scatterChart>
      <c:valAx>
        <c:axId val="7368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903"/>
        <c:crossesAt val="0"/>
        <c:crossBetween val="midCat"/>
      </c:valAx>
      <c:valAx>
        <c:axId val="86438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377174"/>
        <c:axId val="479577"/>
      </c:scatterChart>
      <c:valAx>
        <c:axId val="4037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7"/>
        <c:crossesAt val="0"/>
        <c:crossBetween val="midCat"/>
      </c:valAx>
      <c:valAx>
        <c:axId val="479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459138"/>
        <c:axId val="58183387"/>
      </c:scatterChart>
      <c:valAx>
        <c:axId val="31459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387"/>
        <c:crossesAt val="0"/>
        <c:crossBetween val="midCat"/>
        <c:majorUnit val="10"/>
      </c:valAx>
      <c:valAx>
        <c:axId val="58183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128189"/>
        <c:axId val="72677157"/>
      </c:scatterChart>
      <c:valAx>
        <c:axId val="78128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57"/>
        <c:crossesAt val="0"/>
        <c:crossBetween val="midCat"/>
      </c:valAx>
      <c:valAx>
        <c:axId val="72677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324445"/>
        <c:axId val="31022200"/>
      </c:scatterChart>
      <c:valAx>
        <c:axId val="593244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200"/>
        <c:crossesAt val="0"/>
        <c:crossBetween val="midCat"/>
      </c:valAx>
      <c:valAx>
        <c:axId val="31022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