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03932"/>
        <c:axId val="70226942"/>
      </c:scatterChart>
      <c:valAx>
        <c:axId val="67603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942"/>
        <c:crossBetween val="midCat"/>
      </c:valAx>
      <c:valAx>
        <c:axId val="70226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26598"/>
        <c:axId val="73582032"/>
      </c:scatterChart>
      <c:valAx>
        <c:axId val="5292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032"/>
        <c:crossesAt val="0"/>
        <c:crossBetween val="midCat"/>
      </c:valAx>
      <c:valAx>
        <c:axId val="735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