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676016"/>
        <c:axId val="34612864"/>
      </c:scatterChart>
      <c:valAx>
        <c:axId val="146760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864"/>
        <c:crossBetween val="midCat"/>
      </c:valAx>
      <c:valAx>
        <c:axId val="346128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0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968473"/>
        <c:axId val="6670639"/>
      </c:scatterChart>
      <c:valAx>
        <c:axId val="2196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39"/>
        <c:crossesAt val="0"/>
        <c:crossBetween val="midCat"/>
      </c:valAx>
      <c:valAx>
        <c:axId val="667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