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380385"/>
        <c:axId val="71543697"/>
      </c:barChart>
      <c:catAx>
        <c:axId val="67380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43697"/>
        <c:auto val="1"/>
        <c:lblAlgn val="ctr"/>
        <c:lblOffset val="100"/>
        <c:noMultiLvlLbl val="0"/>
      </c:catAx>
      <c:valAx>
        <c:axId val="71543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80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69982"/>
        <c:axId val="45154404"/>
      </c:scatterChart>
      <c:valAx>
        <c:axId val="3216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404"/>
        <c:crossesAt val="0"/>
        <c:crossBetween val="midCat"/>
      </c:valAx>
      <c:valAx>
        <c:axId val="451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