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304647"/>
        <c:axId val="65624770"/>
      </c:scatterChart>
      <c:valAx>
        <c:axId val="6230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770"/>
        <c:crossesAt val="0"/>
        <c:crossBetween val="midCat"/>
      </c:valAx>
      <c:valAx>
        <c:axId val="656247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6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985585"/>
        <c:axId val="28165518"/>
      </c:scatterChart>
      <c:valAx>
        <c:axId val="9798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518"/>
        <c:crossesAt val="0"/>
        <c:crossBetween val="midCat"/>
      </c:valAx>
      <c:valAx>
        <c:axId val="281655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57951"/>
        <c:axId val="54611037"/>
      </c:scatterChart>
      <c:valAx>
        <c:axId val="64579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037"/>
        <c:crossesAt val="0"/>
        <c:crossBetween val="midCat"/>
        <c:majorUnit val="10"/>
      </c:valAx>
      <c:valAx>
        <c:axId val="546110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516598"/>
        <c:axId val="12559216"/>
      </c:scatterChart>
      <c:valAx>
        <c:axId val="425165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216"/>
        <c:crossesAt val="0"/>
        <c:crossBetween val="midCat"/>
      </c:valAx>
      <c:valAx>
        <c:axId val="125592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797226"/>
        <c:axId val="36411439"/>
      </c:scatterChart>
      <c:valAx>
        <c:axId val="317972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439"/>
        <c:crossesAt val="0"/>
        <c:crossBetween val="midCat"/>
      </c:valAx>
      <c:valAx>
        <c:axId val="364114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