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86887"/>
        <c:axId val="82464099"/>
      </c:scatterChart>
      <c:valAx>
        <c:axId val="18586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099"/>
        <c:crossBetween val="midCat"/>
      </c:valAx>
      <c:valAx>
        <c:axId val="82464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8388"/>
        <c:axId val="10209433"/>
      </c:scatterChart>
      <c:valAx>
        <c:axId val="333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33"/>
        <c:crossesAt val="0"/>
        <c:crossBetween val="midCat"/>
      </c:valAx>
      <c:valAx>
        <c:axId val="102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