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180094"/>
        <c:axId val="24016378"/>
      </c:scatterChart>
      <c:valAx>
        <c:axId val="831800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378"/>
        <c:crossBetween val="midCat"/>
      </c:valAx>
      <c:valAx>
        <c:axId val="240163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0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60020"/>
        <c:axId val="24716493"/>
      </c:scatterChart>
      <c:valAx>
        <c:axId val="3006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493"/>
        <c:crossesAt val="0"/>
        <c:crossBetween val="midCat"/>
      </c:valAx>
      <c:valAx>
        <c:axId val="2471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