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16205"/>
        <c:axId val="14394166"/>
      </c:barChart>
      <c:catAx>
        <c:axId val="87116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94166"/>
        <c:auto val="1"/>
        <c:lblAlgn val="ctr"/>
        <c:lblOffset val="100"/>
        <c:noMultiLvlLbl val="0"/>
      </c:catAx>
      <c:valAx>
        <c:axId val="14394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6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04845"/>
        <c:axId val="82568902"/>
      </c:scatterChart>
      <c:valAx>
        <c:axId val="8040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02"/>
        <c:crossesAt val="0"/>
        <c:crossBetween val="midCat"/>
      </c:valAx>
      <c:valAx>
        <c:axId val="825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