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40794"/>
        <c:axId val="75275810"/>
      </c:scatterChart>
      <c:valAx>
        <c:axId val="7514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10"/>
        <c:crossesAt val="0"/>
        <c:crossBetween val="midCat"/>
      </c:valAx>
      <c:valAx>
        <c:axId val="75275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7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75747"/>
        <c:axId val="37859451"/>
      </c:scatterChart>
      <c:valAx>
        <c:axId val="1757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451"/>
        <c:crossesAt val="0"/>
        <c:crossBetween val="midCat"/>
      </c:valAx>
      <c:valAx>
        <c:axId val="378594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44008"/>
        <c:axId val="94147368"/>
      </c:scatterChart>
      <c:valAx>
        <c:axId val="619440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368"/>
        <c:crossesAt val="0"/>
        <c:crossBetween val="midCat"/>
        <c:majorUnit val="10"/>
      </c:valAx>
      <c:valAx>
        <c:axId val="941473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09144"/>
        <c:axId val="69300698"/>
      </c:scatterChart>
      <c:valAx>
        <c:axId val="736091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698"/>
        <c:crossesAt val="0"/>
        <c:crossBetween val="midCat"/>
      </c:valAx>
      <c:valAx>
        <c:axId val="693006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7195"/>
        <c:axId val="93939290"/>
      </c:scatterChart>
      <c:valAx>
        <c:axId val="7657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90"/>
        <c:crossesAt val="0"/>
        <c:crossBetween val="midCat"/>
      </c:valAx>
      <c:valAx>
        <c:axId val="939392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