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26141"/>
        <c:axId val="21623206"/>
      </c:scatterChart>
      <c:valAx>
        <c:axId val="57926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06"/>
        <c:crossBetween val="midCat"/>
      </c:valAx>
      <c:valAx>
        <c:axId val="21623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61239"/>
        <c:axId val="28813326"/>
      </c:scatterChart>
      <c:valAx>
        <c:axId val="471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326"/>
        <c:crossesAt val="0"/>
        <c:crossBetween val="midCat"/>
      </c:valAx>
      <c:valAx>
        <c:axId val="288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