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346801"/>
        <c:axId val="7099922"/>
      </c:scatterChart>
      <c:valAx>
        <c:axId val="723468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922"/>
        <c:crossBetween val="midCat"/>
      </c:valAx>
      <c:valAx>
        <c:axId val="70999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8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639707"/>
        <c:axId val="65793992"/>
      </c:scatterChart>
      <c:valAx>
        <c:axId val="6263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992"/>
        <c:crossesAt val="0"/>
        <c:crossBetween val="midCat"/>
      </c:valAx>
      <c:valAx>
        <c:axId val="6579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9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