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624270"/>
        <c:axId val="27592112"/>
      </c:barChart>
      <c:catAx>
        <c:axId val="996242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592112"/>
        <c:auto val="1"/>
        <c:lblAlgn val="ctr"/>
        <c:lblOffset val="100"/>
        <c:noMultiLvlLbl val="0"/>
      </c:catAx>
      <c:valAx>
        <c:axId val="275921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242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364734"/>
        <c:axId val="79503755"/>
      </c:scatterChart>
      <c:valAx>
        <c:axId val="6036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3755"/>
        <c:crossesAt val="0"/>
        <c:crossBetween val="midCat"/>
      </c:valAx>
      <c:valAx>
        <c:axId val="7950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4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