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6385490"/>
        <c:axId val="76839301"/>
      </c:scatterChart>
      <c:valAx>
        <c:axId val="16385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9301"/>
        <c:crossesAt val="0"/>
        <c:crossBetween val="midCat"/>
      </c:valAx>
      <c:valAx>
        <c:axId val="7683930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54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173519"/>
        <c:axId val="10369971"/>
      </c:scatterChart>
      <c:valAx>
        <c:axId val="85173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9971"/>
        <c:crossesAt val="0"/>
        <c:crossBetween val="midCat"/>
      </c:valAx>
      <c:valAx>
        <c:axId val="1036997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3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826862"/>
        <c:axId val="56954763"/>
      </c:scatterChart>
      <c:valAx>
        <c:axId val="4082686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4763"/>
        <c:crossesAt val="0"/>
        <c:crossBetween val="midCat"/>
        <c:majorUnit val="10"/>
      </c:valAx>
      <c:valAx>
        <c:axId val="5695476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6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429347"/>
        <c:axId val="82116007"/>
      </c:scatterChart>
      <c:valAx>
        <c:axId val="8342934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6007"/>
        <c:crossesAt val="0"/>
        <c:crossBetween val="midCat"/>
      </c:valAx>
      <c:valAx>
        <c:axId val="821160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9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252645"/>
        <c:axId val="76126922"/>
      </c:scatterChart>
      <c:valAx>
        <c:axId val="6325264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6922"/>
        <c:crossesAt val="0"/>
        <c:crossBetween val="midCat"/>
      </c:valAx>
      <c:valAx>
        <c:axId val="761269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2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