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66920"/>
        <c:axId val="52608910"/>
      </c:scatterChart>
      <c:valAx>
        <c:axId val="973669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910"/>
        <c:crossBetween val="midCat"/>
      </c:valAx>
      <c:valAx>
        <c:axId val="526089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9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43713"/>
        <c:axId val="10339961"/>
      </c:scatterChart>
      <c:valAx>
        <c:axId val="2634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961"/>
        <c:crossesAt val="0"/>
        <c:crossBetween val="midCat"/>
      </c:valAx>
      <c:valAx>
        <c:axId val="1033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