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450847"/>
        <c:axId val="58684070"/>
      </c:scatterChart>
      <c:valAx>
        <c:axId val="134508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070"/>
        <c:crossBetween val="midCat"/>
      </c:valAx>
      <c:valAx>
        <c:axId val="586840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8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4706"/>
        <c:axId val="75459502"/>
      </c:scatterChart>
      <c:valAx>
        <c:axId val="617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502"/>
        <c:crossesAt val="0"/>
        <c:crossBetween val="midCat"/>
      </c:valAx>
      <c:valAx>
        <c:axId val="7545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