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2328913"/>
        <c:axId val="21757144"/>
      </c:barChart>
      <c:catAx>
        <c:axId val="9232891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757144"/>
        <c:auto val="1"/>
        <c:lblAlgn val="ctr"/>
        <c:lblOffset val="100"/>
        <c:noMultiLvlLbl val="0"/>
      </c:catAx>
      <c:valAx>
        <c:axId val="2175714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32891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7221424"/>
        <c:axId val="70259915"/>
      </c:scatterChart>
      <c:valAx>
        <c:axId val="17221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9915"/>
        <c:crossesAt val="0"/>
        <c:crossBetween val="midCat"/>
      </c:valAx>
      <c:valAx>
        <c:axId val="70259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14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