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821850"/>
        <c:axId val="63897684"/>
      </c:scatterChart>
      <c:valAx>
        <c:axId val="59821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684"/>
        <c:crossesAt val="0"/>
        <c:crossBetween val="midCat"/>
      </c:valAx>
      <c:valAx>
        <c:axId val="638976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8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701219"/>
        <c:axId val="11708231"/>
      </c:scatterChart>
      <c:valAx>
        <c:axId val="8770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231"/>
        <c:crossesAt val="0"/>
        <c:crossBetween val="midCat"/>
      </c:valAx>
      <c:valAx>
        <c:axId val="117082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009721"/>
        <c:axId val="15608660"/>
      </c:scatterChart>
      <c:valAx>
        <c:axId val="920097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660"/>
        <c:crossesAt val="0"/>
        <c:crossBetween val="midCat"/>
        <c:majorUnit val="10"/>
      </c:valAx>
      <c:valAx>
        <c:axId val="156086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970360"/>
        <c:axId val="35171942"/>
      </c:scatterChart>
      <c:valAx>
        <c:axId val="379703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942"/>
        <c:crossesAt val="0"/>
        <c:crossBetween val="midCat"/>
      </c:valAx>
      <c:valAx>
        <c:axId val="351719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214871"/>
        <c:axId val="85489583"/>
      </c:scatterChart>
      <c:valAx>
        <c:axId val="992148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583"/>
        <c:crossesAt val="0"/>
        <c:crossBetween val="midCat"/>
      </c:valAx>
      <c:valAx>
        <c:axId val="854895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