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8517"/>
        <c:axId val="78874714"/>
      </c:scatterChart>
      <c:valAx>
        <c:axId val="6508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714"/>
        <c:crossBetween val="midCat"/>
      </c:valAx>
      <c:valAx>
        <c:axId val="78874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75491"/>
        <c:axId val="33556403"/>
      </c:scatterChart>
      <c:valAx>
        <c:axId val="340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03"/>
        <c:crossesAt val="0"/>
        <c:crossBetween val="midCat"/>
      </c:valAx>
      <c:valAx>
        <c:axId val="335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