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25683"/>
        <c:axId val="87293580"/>
      </c:scatterChart>
      <c:valAx>
        <c:axId val="37725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580"/>
        <c:crossBetween val="midCat"/>
      </c:valAx>
      <c:valAx>
        <c:axId val="87293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90461"/>
        <c:axId val="58653663"/>
      </c:scatterChart>
      <c:valAx>
        <c:axId val="885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63"/>
        <c:crossesAt val="0"/>
        <c:crossBetween val="midCat"/>
      </c:valAx>
      <c:valAx>
        <c:axId val="586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