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125564"/>
        <c:axId val="37338687"/>
      </c:barChart>
      <c:catAx>
        <c:axId val="76125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38687"/>
        <c:auto val="1"/>
        <c:lblAlgn val="ctr"/>
        <c:lblOffset val="100"/>
        <c:noMultiLvlLbl val="0"/>
      </c:catAx>
      <c:valAx>
        <c:axId val="37338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255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10121"/>
        <c:axId val="16742773"/>
      </c:scatterChart>
      <c:valAx>
        <c:axId val="9441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773"/>
        <c:crossesAt val="0"/>
        <c:crossBetween val="midCat"/>
      </c:valAx>
      <c:valAx>
        <c:axId val="1674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