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050053"/>
        <c:axId val="56797857"/>
      </c:scatterChart>
      <c:valAx>
        <c:axId val="4805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857"/>
        <c:crossesAt val="0"/>
        <c:crossBetween val="midCat"/>
      </c:valAx>
      <c:valAx>
        <c:axId val="567978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0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592792"/>
        <c:axId val="71045248"/>
      </c:scatterChart>
      <c:valAx>
        <c:axId val="3159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248"/>
        <c:crossesAt val="0"/>
        <c:crossBetween val="midCat"/>
      </c:valAx>
      <c:valAx>
        <c:axId val="710452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687292"/>
        <c:axId val="91368223"/>
      </c:scatterChart>
      <c:valAx>
        <c:axId val="906872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223"/>
        <c:crossesAt val="0"/>
        <c:crossBetween val="midCat"/>
        <c:majorUnit val="10"/>
      </c:valAx>
      <c:valAx>
        <c:axId val="913682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152857"/>
        <c:axId val="22674945"/>
      </c:scatterChart>
      <c:valAx>
        <c:axId val="651528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945"/>
        <c:crossesAt val="0"/>
        <c:crossBetween val="midCat"/>
      </c:valAx>
      <c:valAx>
        <c:axId val="226749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610254"/>
        <c:axId val="1770843"/>
      </c:scatterChart>
      <c:valAx>
        <c:axId val="636102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43"/>
        <c:crossesAt val="0"/>
        <c:crossBetween val="midCat"/>
      </c:valAx>
      <c:valAx>
        <c:axId val="17708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