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50357"/>
        <c:axId val="69123053"/>
      </c:scatterChart>
      <c:valAx>
        <c:axId val="72850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053"/>
        <c:crossBetween val="midCat"/>
      </c:valAx>
      <c:valAx>
        <c:axId val="69123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69794"/>
        <c:axId val="82874768"/>
      </c:scatterChart>
      <c:valAx>
        <c:axId val="6236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768"/>
        <c:crossesAt val="0"/>
        <c:crossBetween val="midCat"/>
      </c:valAx>
      <c:valAx>
        <c:axId val="828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