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69386"/>
        <c:axId val="95492192"/>
      </c:scatterChart>
      <c:valAx>
        <c:axId val="43069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192"/>
        <c:crossBetween val="midCat"/>
      </c:valAx>
      <c:valAx>
        <c:axId val="95492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39904"/>
        <c:axId val="70261105"/>
      </c:scatterChart>
      <c:valAx>
        <c:axId val="738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105"/>
        <c:crossesAt val="0"/>
        <c:crossBetween val="midCat"/>
      </c:valAx>
      <c:valAx>
        <c:axId val="702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