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1503"/>
        <c:axId val="42162076"/>
      </c:barChart>
      <c:catAx>
        <c:axId val="2891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62076"/>
        <c:auto val="1"/>
        <c:lblAlgn val="ctr"/>
        <c:lblOffset val="100"/>
        <c:noMultiLvlLbl val="0"/>
      </c:catAx>
      <c:valAx>
        <c:axId val="42162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6325"/>
        <c:axId val="26027223"/>
      </c:scatterChart>
      <c:valAx>
        <c:axId val="793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223"/>
        <c:crossesAt val="0"/>
        <c:crossBetween val="midCat"/>
      </c:valAx>
      <c:valAx>
        <c:axId val="260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