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26309"/>
        <c:axId val="26544223"/>
      </c:scatterChart>
      <c:valAx>
        <c:axId val="9712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223"/>
        <c:crossesAt val="0"/>
        <c:crossBetween val="midCat"/>
      </c:valAx>
      <c:valAx>
        <c:axId val="26544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14561"/>
        <c:axId val="95168739"/>
      </c:scatterChart>
      <c:valAx>
        <c:axId val="5501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739"/>
        <c:crossesAt val="0"/>
        <c:crossBetween val="midCat"/>
      </c:valAx>
      <c:valAx>
        <c:axId val="95168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139939"/>
        <c:axId val="5477609"/>
      </c:scatterChart>
      <c:valAx>
        <c:axId val="20139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9"/>
        <c:crossesAt val="0"/>
        <c:crossBetween val="midCat"/>
        <c:majorUnit val="10"/>
      </c:valAx>
      <c:valAx>
        <c:axId val="54776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141377"/>
        <c:axId val="2738529"/>
      </c:scatterChart>
      <c:valAx>
        <c:axId val="761413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29"/>
        <c:crossesAt val="0"/>
        <c:crossBetween val="midCat"/>
      </c:valAx>
      <c:valAx>
        <c:axId val="27385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925159"/>
        <c:axId val="52164384"/>
      </c:scatterChart>
      <c:valAx>
        <c:axId val="449251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384"/>
        <c:crossesAt val="0"/>
        <c:crossBetween val="midCat"/>
      </c:valAx>
      <c:valAx>
        <c:axId val="52164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