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419359"/>
        <c:axId val="25595051"/>
      </c:scatterChart>
      <c:valAx>
        <c:axId val="234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595051"/>
        <c:crossesAt val="0"/>
        <c:crossBetween val="midCat"/>
      </c:valAx>
      <c:valAx>
        <c:axId val="255950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419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