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171476"/>
        <c:axId val="5780760"/>
      </c:scatterChart>
      <c:valAx>
        <c:axId val="641714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60"/>
        <c:crossBetween val="midCat"/>
      </c:valAx>
      <c:valAx>
        <c:axId val="57807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14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69169"/>
        <c:axId val="42449226"/>
      </c:scatterChart>
      <c:valAx>
        <c:axId val="2196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226"/>
        <c:crossesAt val="0"/>
        <c:crossBetween val="midCat"/>
      </c:valAx>
      <c:valAx>
        <c:axId val="424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9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