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397946"/>
        <c:axId val="22723736"/>
      </c:scatterChart>
      <c:valAx>
        <c:axId val="333979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3736"/>
        <c:crossBetween val="midCat"/>
      </c:valAx>
      <c:valAx>
        <c:axId val="227237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79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042911"/>
        <c:axId val="54761344"/>
      </c:scatterChart>
      <c:valAx>
        <c:axId val="5504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344"/>
        <c:crossesAt val="0"/>
        <c:crossBetween val="midCat"/>
      </c:valAx>
      <c:valAx>
        <c:axId val="547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9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