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157143"/>
        <c:axId val="33086622"/>
      </c:barChart>
      <c:catAx>
        <c:axId val="561571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86622"/>
        <c:auto val="1"/>
        <c:lblAlgn val="ctr"/>
        <c:lblOffset val="100"/>
        <c:noMultiLvlLbl val="0"/>
      </c:catAx>
      <c:valAx>
        <c:axId val="330866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571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10091"/>
        <c:axId val="38872570"/>
      </c:scatterChart>
      <c:valAx>
        <c:axId val="6031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570"/>
        <c:crossesAt val="0"/>
        <c:crossBetween val="midCat"/>
      </c:valAx>
      <c:valAx>
        <c:axId val="3887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0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