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456855"/>
        <c:axId val="5447277"/>
      </c:scatterChart>
      <c:valAx>
        <c:axId val="6445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277"/>
        <c:crossesAt val="0"/>
        <c:crossBetween val="midCat"/>
      </c:valAx>
      <c:valAx>
        <c:axId val="544727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68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015394"/>
        <c:axId val="69917785"/>
      </c:scatterChart>
      <c:valAx>
        <c:axId val="20015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7785"/>
        <c:crossesAt val="0"/>
        <c:crossBetween val="midCat"/>
      </c:valAx>
      <c:valAx>
        <c:axId val="699177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61634"/>
        <c:axId val="27454501"/>
      </c:scatterChart>
      <c:valAx>
        <c:axId val="68616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501"/>
        <c:crossesAt val="0"/>
        <c:crossBetween val="midCat"/>
        <c:majorUnit val="10"/>
      </c:valAx>
      <c:valAx>
        <c:axId val="2745450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8715232"/>
        <c:axId val="83948177"/>
      </c:scatterChart>
      <c:valAx>
        <c:axId val="4871523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8177"/>
        <c:crossesAt val="0"/>
        <c:crossBetween val="midCat"/>
      </c:valAx>
      <c:valAx>
        <c:axId val="839481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271649"/>
        <c:axId val="86814435"/>
      </c:scatterChart>
      <c:valAx>
        <c:axId val="6327164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435"/>
        <c:crossesAt val="0"/>
        <c:crossBetween val="midCat"/>
      </c:valAx>
      <c:valAx>
        <c:axId val="868144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