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9244"/>
        <c:axId val="58754240"/>
      </c:scatterChart>
      <c:valAx>
        <c:axId val="1759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240"/>
        <c:crossBetween val="midCat"/>
      </c:valAx>
      <c:valAx>
        <c:axId val="587542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31283"/>
        <c:axId val="69847227"/>
      </c:scatterChart>
      <c:valAx>
        <c:axId val="6343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7227"/>
        <c:crossesAt val="0"/>
        <c:crossBetween val="midCat"/>
      </c:valAx>
      <c:valAx>
        <c:axId val="698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