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585183"/>
        <c:axId val="31477582"/>
      </c:scatterChart>
      <c:valAx>
        <c:axId val="795851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582"/>
        <c:crossBetween val="midCat"/>
      </c:valAx>
      <c:valAx>
        <c:axId val="314775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1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104820"/>
        <c:axId val="88679436"/>
      </c:scatterChart>
      <c:valAx>
        <c:axId val="6210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436"/>
        <c:crossesAt val="0"/>
        <c:crossBetween val="midCat"/>
      </c:valAx>
      <c:valAx>
        <c:axId val="8867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