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12679"/>
        <c:axId val="45496294"/>
      </c:barChart>
      <c:catAx>
        <c:axId val="300126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6294"/>
        <c:auto val="1"/>
        <c:lblAlgn val="ctr"/>
        <c:lblOffset val="100"/>
        <c:noMultiLvlLbl val="0"/>
      </c:catAx>
      <c:valAx>
        <c:axId val="45496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26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69934"/>
        <c:axId val="28385947"/>
      </c:scatterChart>
      <c:valAx>
        <c:axId val="7006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947"/>
        <c:crossesAt val="0"/>
        <c:crossBetween val="midCat"/>
      </c:valAx>
      <c:valAx>
        <c:axId val="2838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