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574981"/>
        <c:axId val="94245115"/>
      </c:scatterChart>
      <c:valAx>
        <c:axId val="52574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5115"/>
        <c:crossesAt val="0"/>
        <c:crossBetween val="midCat"/>
      </c:valAx>
      <c:valAx>
        <c:axId val="942451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9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763783"/>
        <c:axId val="64498497"/>
      </c:scatterChart>
      <c:valAx>
        <c:axId val="5976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497"/>
        <c:crossesAt val="0"/>
        <c:crossBetween val="midCat"/>
      </c:valAx>
      <c:valAx>
        <c:axId val="644984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253327"/>
        <c:axId val="49042818"/>
      </c:scatterChart>
      <c:valAx>
        <c:axId val="542533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818"/>
        <c:crossesAt val="0"/>
        <c:crossBetween val="midCat"/>
        <c:majorUnit val="10"/>
      </c:valAx>
      <c:valAx>
        <c:axId val="49042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83431"/>
        <c:axId val="41649089"/>
      </c:scatterChart>
      <c:valAx>
        <c:axId val="466834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089"/>
        <c:crossesAt val="0"/>
        <c:crossBetween val="midCat"/>
      </c:valAx>
      <c:valAx>
        <c:axId val="41649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76393"/>
        <c:axId val="24763361"/>
      </c:scatterChart>
      <c:valAx>
        <c:axId val="685763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61"/>
        <c:crossesAt val="0"/>
        <c:crossBetween val="midCat"/>
      </c:valAx>
      <c:valAx>
        <c:axId val="247633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