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839798"/>
        <c:axId val="79138150"/>
      </c:scatterChart>
      <c:valAx>
        <c:axId val="408397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150"/>
        <c:crossBetween val="midCat"/>
      </c:valAx>
      <c:valAx>
        <c:axId val="791381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7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795558"/>
        <c:axId val="23267971"/>
      </c:scatterChart>
      <c:valAx>
        <c:axId val="3579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971"/>
        <c:crossesAt val="0"/>
        <c:crossBetween val="midCat"/>
      </c:valAx>
      <c:valAx>
        <c:axId val="2326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