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77612"/>
        <c:axId val="1098500"/>
      </c:scatterChart>
      <c:valAx>
        <c:axId val="62177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500"/>
        <c:crossBetween val="midCat"/>
      </c:valAx>
      <c:valAx>
        <c:axId val="10985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7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169813"/>
        <c:axId val="8825711"/>
      </c:scatterChart>
      <c:valAx>
        <c:axId val="7416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11"/>
        <c:crossesAt val="0"/>
        <c:crossBetween val="midCat"/>
      </c:valAx>
      <c:valAx>
        <c:axId val="88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9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