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09394"/>
        <c:axId val="6273644"/>
      </c:barChart>
      <c:catAx>
        <c:axId val="18409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3644"/>
        <c:auto val="1"/>
        <c:lblAlgn val="ctr"/>
        <c:lblOffset val="100"/>
        <c:noMultiLvlLbl val="0"/>
      </c:catAx>
      <c:valAx>
        <c:axId val="62736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093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53280"/>
        <c:axId val="78548228"/>
      </c:scatterChart>
      <c:valAx>
        <c:axId val="6855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8228"/>
        <c:crossesAt val="0"/>
        <c:crossBetween val="midCat"/>
      </c:valAx>
      <c:valAx>
        <c:axId val="7854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3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