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462165"/>
        <c:axId val="85057355"/>
      </c:scatterChart>
      <c:valAx>
        <c:axId val="2446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355"/>
        <c:crossesAt val="0"/>
        <c:crossBetween val="midCat"/>
      </c:valAx>
      <c:valAx>
        <c:axId val="850573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1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970644"/>
        <c:axId val="96967076"/>
      </c:scatterChart>
      <c:valAx>
        <c:axId val="5697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076"/>
        <c:crossesAt val="0"/>
        <c:crossBetween val="midCat"/>
      </c:valAx>
      <c:valAx>
        <c:axId val="969670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802835"/>
        <c:axId val="93161804"/>
      </c:scatterChart>
      <c:valAx>
        <c:axId val="588028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804"/>
        <c:crossesAt val="0"/>
        <c:crossBetween val="midCat"/>
        <c:majorUnit val="10"/>
      </c:valAx>
      <c:valAx>
        <c:axId val="931618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2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833109"/>
        <c:axId val="75518608"/>
      </c:scatterChart>
      <c:valAx>
        <c:axId val="818331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8608"/>
        <c:crossesAt val="0"/>
        <c:crossBetween val="midCat"/>
      </c:valAx>
      <c:valAx>
        <c:axId val="755186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627411"/>
        <c:axId val="21699504"/>
      </c:scatterChart>
      <c:valAx>
        <c:axId val="956274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9504"/>
        <c:crossesAt val="0"/>
        <c:crossBetween val="midCat"/>
      </c:valAx>
      <c:valAx>
        <c:axId val="216995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