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66615"/>
        <c:axId val="56782028"/>
      </c:scatterChart>
      <c:valAx>
        <c:axId val="215666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028"/>
        <c:crossBetween val="midCat"/>
      </c:valAx>
      <c:valAx>
        <c:axId val="56782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6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62334"/>
        <c:axId val="89410595"/>
      </c:scatterChart>
      <c:valAx>
        <c:axId val="927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595"/>
        <c:crossesAt val="0"/>
        <c:crossBetween val="midCat"/>
      </c:valAx>
      <c:valAx>
        <c:axId val="894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