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7853"/>
        <c:axId val="67110926"/>
      </c:scatterChart>
      <c:valAx>
        <c:axId val="4377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926"/>
        <c:crossBetween val="midCat"/>
      </c:valAx>
      <c:valAx>
        <c:axId val="67110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5721"/>
        <c:axId val="78540041"/>
      </c:scatterChart>
      <c:valAx>
        <c:axId val="840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41"/>
        <c:crossesAt val="0"/>
        <c:crossBetween val="midCat"/>
      </c:valAx>
      <c:valAx>
        <c:axId val="785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